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３０年１１月現在－北海道経済産業局調べ）</t>
  </si>
  <si>
    <t xml:space="preserve"> 　    平成３０年１１月における揮発油の販売数量は、１７６，７８５ｋｌで、前年同月比９８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３０年１１月末現在－北海道経済産業局調べ）</t>
  </si>
  <si>
    <t xml:space="preserve">    　 平成３０年１１月末現在の揮発油の在庫数量は、１２８，２５９ｋｌで、前年同月比１２３．１％となっている。</t>
  </si>
  <si>
    <t xml:space="preserve">（３）ガソリン小売価格状況（平成３０年１２月１０日現在－北海道環境生活部調べ）</t>
  </si>
  <si>
    <r>
      <rPr>
        <sz val="11"/>
        <rFont val="Noto Sans"/>
        <family val="2"/>
      </rPr>
      <t xml:space="preserve">     　平成３０年１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５円で、前年同月比１０２．１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3957"/>
        <c:axId val="50361272"/>
      </c:lineChart>
      <c:catAx>
        <c:axId val="993439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61272"/>
        <c:crossesAt val="0"/>
        <c:auto val="1"/>
        <c:lblAlgn val="ctr"/>
        <c:lblOffset val="100"/>
        <c:noMultiLvlLbl val="0"/>
      </c:catAx>
      <c:valAx>
        <c:axId val="50361272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43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323</c:v>
                </c:pt>
                <c:pt idx="1">
                  <c:v>107485</c:v>
                </c:pt>
                <c:pt idx="2">
                  <c:v>97557</c:v>
                </c:pt>
                <c:pt idx="3">
                  <c:v>108623</c:v>
                </c:pt>
                <c:pt idx="4">
                  <c:v>113343</c:v>
                </c:pt>
                <c:pt idx="5">
                  <c:v>120375</c:v>
                </c:pt>
                <c:pt idx="6">
                  <c:v>97242</c:v>
                </c:pt>
                <c:pt idx="7">
                  <c:v>103958</c:v>
                </c:pt>
                <c:pt idx="8">
                  <c:v>93386</c:v>
                </c:pt>
                <c:pt idx="9">
                  <c:v>95179</c:v>
                </c:pt>
                <c:pt idx="10">
                  <c:v>104182</c:v>
                </c:pt>
                <c:pt idx="11">
                  <c:v>88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281</c:v>
                </c:pt>
                <c:pt idx="1">
                  <c:v>102226</c:v>
                </c:pt>
                <c:pt idx="2">
                  <c:v>97936</c:v>
                </c:pt>
                <c:pt idx="3">
                  <c:v>84819</c:v>
                </c:pt>
                <c:pt idx="4">
                  <c:v>94721</c:v>
                </c:pt>
                <c:pt idx="5">
                  <c:v>85807</c:v>
                </c:pt>
                <c:pt idx="6">
                  <c:v>86845</c:v>
                </c:pt>
                <c:pt idx="7">
                  <c:v>99358</c:v>
                </c:pt>
                <c:pt idx="8">
                  <c:v>141128</c:v>
                </c:pt>
                <c:pt idx="9">
                  <c:v>136927</c:v>
                </c:pt>
                <c:pt idx="10">
                  <c:v>128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7550"/>
        <c:axId val="48943514"/>
      </c:lineChart>
      <c:catAx>
        <c:axId val="677875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43514"/>
        <c:crossesAt val="0"/>
        <c:auto val="1"/>
        <c:lblAlgn val="ctr"/>
        <c:lblOffset val="100"/>
        <c:noMultiLvlLbl val="0"/>
      </c:catAx>
      <c:valAx>
        <c:axId val="48943514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875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7717"/>
        <c:axId val="32079240"/>
      </c:lineChart>
      <c:catAx>
        <c:axId val="469977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79240"/>
        <c:crossesAt val="90"/>
        <c:auto val="1"/>
        <c:lblAlgn val="ctr"/>
        <c:lblOffset val="100"/>
        <c:noMultiLvlLbl val="0"/>
      </c:catAx>
      <c:valAx>
        <c:axId val="32079240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9771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48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8012</v>
      </c>
      <c r="D10" s="18" t="n">
        <v>197404</v>
      </c>
      <c r="E10" s="18" t="n">
        <v>229374</v>
      </c>
      <c r="F10" s="19" t="n">
        <v>188850</v>
      </c>
      <c r="G10" s="19" t="n">
        <v>214510</v>
      </c>
      <c r="H10" s="19" t="n">
        <v>206442</v>
      </c>
      <c r="I10" s="19" t="n">
        <v>228032</v>
      </c>
      <c r="J10" s="19" t="n">
        <v>242257</v>
      </c>
      <c r="K10" s="19" t="n">
        <v>215402</v>
      </c>
      <c r="L10" s="19" t="n">
        <v>216091</v>
      </c>
      <c r="M10" s="19" t="n">
        <v>203996</v>
      </c>
      <c r="N10" s="20" t="n">
        <v>208274</v>
      </c>
    </row>
    <row r="11" customFormat="false" ht="13.5" hidden="false" customHeight="false" outlineLevel="0" collapsed="false">
      <c r="B11" s="16" t="s">
        <v>18</v>
      </c>
      <c r="C11" s="17" t="n">
        <v>173437</v>
      </c>
      <c r="D11" s="18" t="n">
        <v>166398</v>
      </c>
      <c r="E11" s="18" t="n">
        <v>179315</v>
      </c>
      <c r="F11" s="19" t="n">
        <v>178329</v>
      </c>
      <c r="G11" s="19" t="n">
        <v>188106</v>
      </c>
      <c r="H11" s="19" t="n">
        <v>177420</v>
      </c>
      <c r="I11" s="19" t="n">
        <v>189967</v>
      </c>
      <c r="J11" s="19" t="n">
        <v>214874</v>
      </c>
      <c r="K11" s="19" t="n">
        <v>191198</v>
      </c>
      <c r="L11" s="19" t="n">
        <v>191159</v>
      </c>
      <c r="M11" s="19" t="n">
        <v>178887</v>
      </c>
      <c r="N11" s="20" t="n">
        <v>207473</v>
      </c>
    </row>
    <row r="12" customFormat="false" ht="13.5" hidden="false" customHeight="false" outlineLevel="0" collapsed="false">
      <c r="B12" s="16" t="s">
        <v>19</v>
      </c>
      <c r="C12" s="17" t="n">
        <v>175264</v>
      </c>
      <c r="D12" s="18" t="n">
        <v>174933</v>
      </c>
      <c r="E12" s="18" t="n">
        <v>190745</v>
      </c>
      <c r="F12" s="19" t="n">
        <v>177388</v>
      </c>
      <c r="G12" s="19" t="n">
        <v>189804</v>
      </c>
      <c r="H12" s="19" t="n">
        <v>176836</v>
      </c>
      <c r="I12" s="19" t="n">
        <v>193676</v>
      </c>
      <c r="J12" s="19" t="n">
        <v>219294</v>
      </c>
      <c r="K12" s="19" t="n">
        <v>188149</v>
      </c>
      <c r="L12" s="19" t="n">
        <v>192454</v>
      </c>
      <c r="M12" s="19" t="n">
        <v>182695</v>
      </c>
      <c r="N12" s="20" t="n">
        <v>209840</v>
      </c>
    </row>
    <row r="13" customFormat="false" ht="13.5" hidden="false" customHeight="false" outlineLevel="0" collapsed="false">
      <c r="B13" s="16" t="s">
        <v>20</v>
      </c>
      <c r="C13" s="17" t="n">
        <v>175051</v>
      </c>
      <c r="D13" s="18" t="n">
        <v>171730</v>
      </c>
      <c r="E13" s="18" t="n">
        <v>188242</v>
      </c>
      <c r="F13" s="19" t="n">
        <v>169144</v>
      </c>
      <c r="G13" s="19" t="n">
        <v>190361</v>
      </c>
      <c r="H13" s="19" t="n">
        <v>183964</v>
      </c>
      <c r="I13" s="19" t="n">
        <v>206514</v>
      </c>
      <c r="J13" s="19" t="n">
        <v>209172</v>
      </c>
      <c r="K13" s="19" t="n">
        <v>183061</v>
      </c>
      <c r="L13" s="19" t="n">
        <v>183760</v>
      </c>
      <c r="M13" s="19" t="n">
        <v>179011</v>
      </c>
      <c r="N13" s="20" t="n">
        <v>204685</v>
      </c>
    </row>
    <row r="14" customFormat="false" ht="13.5" hidden="false" customHeight="false" outlineLevel="0" collapsed="false">
      <c r="B14" s="16" t="s">
        <v>21</v>
      </c>
      <c r="C14" s="17" t="n">
        <v>171373</v>
      </c>
      <c r="D14" s="18" t="n">
        <v>170767</v>
      </c>
      <c r="E14" s="18" t="n">
        <v>184383</v>
      </c>
      <c r="F14" s="19" t="n">
        <v>171254</v>
      </c>
      <c r="G14" s="19" t="n">
        <v>182447</v>
      </c>
      <c r="H14" s="19" t="n">
        <v>175582</v>
      </c>
      <c r="I14" s="19" t="n">
        <v>186677</v>
      </c>
      <c r="J14" s="19" t="n">
        <v>206892</v>
      </c>
      <c r="K14" s="19" t="n">
        <v>175589</v>
      </c>
      <c r="L14" s="19" t="n">
        <v>177226</v>
      </c>
      <c r="M14" s="19" t="n">
        <v>176785</v>
      </c>
      <c r="N14" s="20"/>
    </row>
    <row r="15" customFormat="false" ht="13.5" hidden="false" customHeight="false" outlineLevel="0" collapsed="false">
      <c r="B15" s="16" t="s">
        <v>22</v>
      </c>
      <c r="C15" s="21" t="n">
        <f aca="false">C14/C13</f>
        <v>0.978988980354297</v>
      </c>
      <c r="D15" s="21" t="n">
        <f aca="false">D14/D13</f>
        <v>0.994392360100157</v>
      </c>
      <c r="E15" s="21" t="n">
        <f aca="false">E14/E13</f>
        <v>0.979499792819881</v>
      </c>
      <c r="F15" s="21" t="n">
        <f aca="false">F14/F13</f>
        <v>1.01247457787447</v>
      </c>
      <c r="G15" s="21" t="n">
        <f aca="false">G14/G13</f>
        <v>0.958426358340206</v>
      </c>
      <c r="H15" s="21" t="n">
        <f aca="false">H14/H13</f>
        <v>0.954436737622578</v>
      </c>
      <c r="I15" s="21" t="n">
        <f aca="false">I14/I13</f>
        <v>0.903943558305974</v>
      </c>
      <c r="J15" s="21" t="n">
        <f aca="false">J14/J13</f>
        <v>0.989099879524984</v>
      </c>
      <c r="K15" s="21" t="n">
        <f aca="false">K14/K13</f>
        <v>0.959183004572246</v>
      </c>
      <c r="L15" s="21" t="n">
        <f aca="false">L14/L13</f>
        <v>0.964442751414889</v>
      </c>
      <c r="M15" s="21" t="n">
        <f aca="false">M14/M13</f>
        <v>0.987565009971454</v>
      </c>
      <c r="N15" s="22" t="n">
        <f aca="false">N14/N13</f>
        <v>0</v>
      </c>
      <c r="O15" s="23"/>
    </row>
    <row r="16" customFormat="false" ht="13.5" hidden="false" customHeight="true" outlineLevel="0" collapsed="false">
      <c r="C16" s="24" t="s">
        <v>2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25" t="n">
        <v>174250</v>
      </c>
      <c r="D39" s="26" t="n">
        <v>183044</v>
      </c>
      <c r="E39" s="26" t="n">
        <v>133785</v>
      </c>
      <c r="F39" s="26" t="n">
        <v>150511</v>
      </c>
      <c r="G39" s="19" t="n">
        <v>165063</v>
      </c>
      <c r="H39" s="19" t="n">
        <v>150785</v>
      </c>
      <c r="I39" s="19" t="n">
        <v>113108</v>
      </c>
      <c r="J39" s="19" t="n">
        <v>99907</v>
      </c>
      <c r="K39" s="19" t="n">
        <v>97460</v>
      </c>
      <c r="L39" s="19" t="n">
        <v>98840</v>
      </c>
      <c r="M39" s="19" t="n">
        <v>93844</v>
      </c>
      <c r="N39" s="27" t="n">
        <v>102018</v>
      </c>
    </row>
    <row r="40" customFormat="false" ht="13.5" hidden="false" customHeight="false" outlineLevel="0" collapsed="false">
      <c r="B40" s="16" t="s">
        <v>18</v>
      </c>
      <c r="C40" s="25" t="n">
        <v>105143</v>
      </c>
      <c r="D40" s="26" t="n">
        <v>110715</v>
      </c>
      <c r="E40" s="26" t="n">
        <v>103578</v>
      </c>
      <c r="F40" s="26" t="n">
        <v>106130</v>
      </c>
      <c r="G40" s="19" t="n">
        <v>111762</v>
      </c>
      <c r="H40" s="19" t="n">
        <v>104574</v>
      </c>
      <c r="I40" s="19" t="n">
        <v>85382</v>
      </c>
      <c r="J40" s="19" t="n">
        <v>90565</v>
      </c>
      <c r="K40" s="19" t="n">
        <v>95575</v>
      </c>
      <c r="L40" s="19" t="n">
        <v>118394</v>
      </c>
      <c r="M40" s="19" t="n">
        <v>110514</v>
      </c>
      <c r="N40" s="27" t="n">
        <v>118715</v>
      </c>
    </row>
    <row r="41" customFormat="false" ht="13.5" hidden="false" customHeight="false" outlineLevel="0" collapsed="false">
      <c r="B41" s="16" t="s">
        <v>19</v>
      </c>
      <c r="C41" s="25" t="n">
        <v>116527</v>
      </c>
      <c r="D41" s="26" t="n">
        <v>115168</v>
      </c>
      <c r="E41" s="26" t="n">
        <v>101805</v>
      </c>
      <c r="F41" s="26" t="n">
        <v>103318</v>
      </c>
      <c r="G41" s="19" t="n">
        <v>108784</v>
      </c>
      <c r="H41" s="19" t="n">
        <v>100710</v>
      </c>
      <c r="I41" s="19" t="n">
        <v>106273</v>
      </c>
      <c r="J41" s="19" t="n">
        <v>109365</v>
      </c>
      <c r="K41" s="19" t="n">
        <v>104005</v>
      </c>
      <c r="L41" s="19" t="n">
        <v>92708</v>
      </c>
      <c r="M41" s="19" t="n">
        <v>98928</v>
      </c>
      <c r="N41" s="27" t="n">
        <v>105573</v>
      </c>
    </row>
    <row r="42" customFormat="false" ht="13.5" hidden="false" customHeight="false" outlineLevel="0" collapsed="false">
      <c r="B42" s="16" t="s">
        <v>20</v>
      </c>
      <c r="C42" s="25" t="n">
        <v>101323</v>
      </c>
      <c r="D42" s="26" t="n">
        <v>107485</v>
      </c>
      <c r="E42" s="26" t="n">
        <v>97557</v>
      </c>
      <c r="F42" s="26" t="n">
        <v>108623</v>
      </c>
      <c r="G42" s="19" t="n">
        <v>113343</v>
      </c>
      <c r="H42" s="19" t="n">
        <v>120375</v>
      </c>
      <c r="I42" s="19" t="n">
        <v>97242</v>
      </c>
      <c r="J42" s="19" t="n">
        <v>103958</v>
      </c>
      <c r="K42" s="19" t="n">
        <v>93386</v>
      </c>
      <c r="L42" s="19" t="n">
        <v>95179</v>
      </c>
      <c r="M42" s="19" t="n">
        <v>104182</v>
      </c>
      <c r="N42" s="27" t="n">
        <v>88761</v>
      </c>
    </row>
    <row r="43" customFormat="false" ht="13.5" hidden="false" customHeight="false" outlineLevel="0" collapsed="false">
      <c r="B43" s="16" t="s">
        <v>21</v>
      </c>
      <c r="C43" s="25" t="n">
        <v>101281</v>
      </c>
      <c r="D43" s="26" t="n">
        <v>102226</v>
      </c>
      <c r="E43" s="26" t="n">
        <v>97936</v>
      </c>
      <c r="F43" s="26" t="n">
        <v>84819</v>
      </c>
      <c r="G43" s="19" t="n">
        <v>94721</v>
      </c>
      <c r="H43" s="19" t="n">
        <v>85807</v>
      </c>
      <c r="I43" s="19" t="n">
        <v>86845</v>
      </c>
      <c r="J43" s="19" t="n">
        <v>99358</v>
      </c>
      <c r="K43" s="19" t="n">
        <v>141128</v>
      </c>
      <c r="L43" s="19" t="n">
        <v>136927</v>
      </c>
      <c r="M43" s="19" t="n">
        <v>128259</v>
      </c>
      <c r="N43" s="27"/>
    </row>
    <row r="44" customFormat="false" ht="13.5" hidden="false" customHeight="false" outlineLevel="0" collapsed="false">
      <c r="B44" s="28" t="s">
        <v>22</v>
      </c>
      <c r="C44" s="21" t="n">
        <f aca="false">C43/C42</f>
        <v>0.999585484046071</v>
      </c>
      <c r="D44" s="21" t="n">
        <f aca="false">D43/D42</f>
        <v>0.951072242638508</v>
      </c>
      <c r="E44" s="21" t="n">
        <f aca="false">E43/E42</f>
        <v>1.00388490831001</v>
      </c>
      <c r="F44" s="21" t="n">
        <f aca="false">F43/F42</f>
        <v>0.780856724634746</v>
      </c>
      <c r="G44" s="21" t="n">
        <f aca="false">G43/G42</f>
        <v>0.835702248925827</v>
      </c>
      <c r="H44" s="21" t="n">
        <f aca="false">H43/H42</f>
        <v>0.712830737279335</v>
      </c>
      <c r="I44" s="21" t="n">
        <f aca="false">I43/I42</f>
        <v>0.893081178914461</v>
      </c>
      <c r="J44" s="21" t="n">
        <f aca="false">J43/J42</f>
        <v>0.955751361126609</v>
      </c>
      <c r="K44" s="21" t="n">
        <f aca="false">K43/K42</f>
        <v>1.5112329471227</v>
      </c>
      <c r="L44" s="21" t="n">
        <f aca="false">L43/L42</f>
        <v>1.43862616753696</v>
      </c>
      <c r="M44" s="21" t="n">
        <f aca="false">M43/M42</f>
        <v>1.23110518131731</v>
      </c>
      <c r="N44" s="29" t="n">
        <f aca="false">N43/N42</f>
        <v>0</v>
      </c>
    </row>
    <row r="45" customFormat="false" ht="13.5" hidden="false" customHeight="false" outlineLevel="0" collapsed="false">
      <c r="B45" s="30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3.5" hidden="false" customHeight="fals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3.5" hidden="false" customHeight="false" outlineLevel="0" collapsed="false"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3.5" hidden="false" customHeight="fals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3.5" hidden="false" customHeight="fals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3.5" hidden="false" customHeight="fals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3.5" hidden="false" customHeight="false" outlineLevel="0" collapsed="false">
      <c r="B51" s="30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3.5" hidden="false" customHeight="false" outlineLevel="0" collapsed="false">
      <c r="B52" s="30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B55" s="30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customFormat="false" ht="13.5" hidden="false" customHeight="false" outlineLevel="0" collapsed="false">
      <c r="B57" s="30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</row>
    <row r="58" customFormat="false" ht="13.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3.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3.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13.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9" hidden="false" customHeight="tru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7</v>
      </c>
      <c r="C68" s="33" t="n">
        <v>159</v>
      </c>
      <c r="D68" s="34" t="n">
        <v>159</v>
      </c>
      <c r="E68" s="34" t="n">
        <v>157</v>
      </c>
      <c r="F68" s="34" t="n">
        <v>164</v>
      </c>
      <c r="G68" s="34" t="n">
        <v>164</v>
      </c>
      <c r="H68" s="34" t="n">
        <v>167</v>
      </c>
      <c r="I68" s="34" t="n">
        <v>169</v>
      </c>
      <c r="J68" s="34" t="n">
        <v>167</v>
      </c>
      <c r="K68" s="34" t="n">
        <v>166</v>
      </c>
      <c r="L68" s="34" t="n">
        <v>164</v>
      </c>
      <c r="M68" s="34" t="n">
        <v>159</v>
      </c>
      <c r="N68" s="35" t="n">
        <v>155</v>
      </c>
    </row>
    <row r="69" customFormat="false" ht="13.5" hidden="false" customHeight="false" outlineLevel="0" collapsed="false">
      <c r="B69" s="16" t="s">
        <v>18</v>
      </c>
      <c r="C69" s="33" t="n">
        <v>144</v>
      </c>
      <c r="D69" s="36" t="n">
        <v>131</v>
      </c>
      <c r="E69" s="36" t="n">
        <v>140</v>
      </c>
      <c r="F69" s="36" t="n">
        <v>136</v>
      </c>
      <c r="G69" s="36" t="n">
        <v>137</v>
      </c>
      <c r="H69" s="36" t="n">
        <v>142</v>
      </c>
      <c r="I69" s="36" t="n">
        <v>144</v>
      </c>
      <c r="J69" s="36" t="n">
        <v>138</v>
      </c>
      <c r="K69" s="36" t="n">
        <v>130</v>
      </c>
      <c r="L69" s="36" t="n">
        <v>131</v>
      </c>
      <c r="M69" s="36" t="n">
        <v>130</v>
      </c>
      <c r="N69" s="37" t="n">
        <v>125</v>
      </c>
    </row>
    <row r="70" customFormat="false" ht="13.5" hidden="false" customHeight="false" outlineLevel="0" collapsed="false">
      <c r="B70" s="16" t="s">
        <v>19</v>
      </c>
      <c r="C70" s="33" t="n">
        <v>117</v>
      </c>
      <c r="D70" s="36" t="n">
        <v>111</v>
      </c>
      <c r="E70" s="36" t="n">
        <v>110</v>
      </c>
      <c r="F70" s="36" t="n">
        <v>115</v>
      </c>
      <c r="G70" s="36" t="n">
        <v>117</v>
      </c>
      <c r="H70" s="36" t="n">
        <v>121</v>
      </c>
      <c r="I70" s="36" t="n">
        <v>120</v>
      </c>
      <c r="J70" s="36" t="n">
        <v>119</v>
      </c>
      <c r="K70" s="36" t="n">
        <v>121</v>
      </c>
      <c r="L70" s="36" t="n">
        <v>120</v>
      </c>
      <c r="M70" s="36" t="n">
        <v>125</v>
      </c>
      <c r="N70" s="37" t="n">
        <v>124</v>
      </c>
    </row>
    <row r="71" customFormat="false" ht="13.5" hidden="false" customHeight="false" outlineLevel="0" collapsed="false">
      <c r="B71" s="16" t="s">
        <v>20</v>
      </c>
      <c r="C71" s="33" t="n">
        <v>129</v>
      </c>
      <c r="D71" s="36" t="n">
        <v>129</v>
      </c>
      <c r="E71" s="36" t="n">
        <v>131</v>
      </c>
      <c r="F71" s="36" t="n">
        <v>132</v>
      </c>
      <c r="G71" s="36" t="n">
        <v>131</v>
      </c>
      <c r="H71" s="36" t="n">
        <v>131</v>
      </c>
      <c r="I71" s="36" t="n">
        <v>129</v>
      </c>
      <c r="J71" s="36" t="n">
        <v>131</v>
      </c>
      <c r="K71" s="36" t="n">
        <v>129</v>
      </c>
      <c r="L71" s="36" t="n">
        <v>133</v>
      </c>
      <c r="M71" s="36" t="n">
        <v>135</v>
      </c>
      <c r="N71" s="37" t="n">
        <v>142</v>
      </c>
    </row>
    <row r="72" customFormat="false" ht="13.5" hidden="false" customHeight="false" outlineLevel="0" collapsed="false">
      <c r="B72" s="16" t="s">
        <v>21</v>
      </c>
      <c r="C72" s="33" t="n">
        <v>141</v>
      </c>
      <c r="D72" s="36" t="n">
        <v>144</v>
      </c>
      <c r="E72" s="36" t="n">
        <v>143</v>
      </c>
      <c r="F72" s="36" t="n">
        <v>143</v>
      </c>
      <c r="G72" s="36" t="n">
        <v>144</v>
      </c>
      <c r="H72" s="36" t="n">
        <v>152</v>
      </c>
      <c r="I72" s="36" t="n">
        <v>152</v>
      </c>
      <c r="J72" s="36" t="n">
        <v>152</v>
      </c>
      <c r="K72" s="36" t="n">
        <v>151</v>
      </c>
      <c r="L72" s="36" t="n">
        <v>158</v>
      </c>
      <c r="M72" s="36" t="n">
        <v>156</v>
      </c>
      <c r="N72" s="37" t="n">
        <v>145</v>
      </c>
    </row>
    <row r="73" customFormat="false" ht="13.5" hidden="false" customHeight="false" outlineLevel="0" collapsed="false">
      <c r="B73" s="16" t="s">
        <v>22</v>
      </c>
      <c r="C73" s="21" t="n">
        <f aca="false">C72/C71</f>
        <v>1.09302325581395</v>
      </c>
      <c r="D73" s="21" t="n">
        <f aca="false">D72/D71</f>
        <v>1.11627906976744</v>
      </c>
      <c r="E73" s="21" t="n">
        <f aca="false">E72/E71</f>
        <v>1.09160305343511</v>
      </c>
      <c r="F73" s="21" t="n">
        <f aca="false">F72/F71</f>
        <v>1.08333333333333</v>
      </c>
      <c r="G73" s="21" t="n">
        <f aca="false">G72/G71</f>
        <v>1.09923664122137</v>
      </c>
      <c r="H73" s="21" t="n">
        <f aca="false">H72/H71</f>
        <v>1.16030534351145</v>
      </c>
      <c r="I73" s="21" t="n">
        <f aca="false">I72/I71</f>
        <v>1.17829457364341</v>
      </c>
      <c r="J73" s="21" t="n">
        <f aca="false">J72/J71</f>
        <v>1.16030534351145</v>
      </c>
      <c r="K73" s="21" t="n">
        <f aca="false">K72/K71</f>
        <v>1.17054263565891</v>
      </c>
      <c r="L73" s="21" t="n">
        <f aca="false">L72/L71</f>
        <v>1.18796992481203</v>
      </c>
      <c r="M73" s="21" t="n">
        <f aca="false">M72/M71</f>
        <v>1.15555555555556</v>
      </c>
      <c r="N73" s="29" t="n">
        <f aca="false">N72/N71</f>
        <v>1.02112676056338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